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58032479"/>
        <c:axId val="64016177"/>
      </c:scatterChart>
      <c:valAx>
        <c:axId val="58032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177"/>
        <c:crossesAt val="0"/>
        <c:crossBetween val="midCat"/>
        <c:majorUnit val="10"/>
      </c:valAx>
      <c:valAx>
        <c:axId val="6401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5317456"/>
        <c:axId val="65438325"/>
      </c:scatterChart>
      <c:valAx>
        <c:axId val="5317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325"/>
        <c:crossesAt val="0"/>
        <c:crossBetween val="midCat"/>
        <c:majorUnit val="10"/>
      </c:valAx>
      <c:valAx>
        <c:axId val="65438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36324316"/>
        <c:axId val="94305649"/>
      </c:scatterChart>
      <c:valAx>
        <c:axId val="36324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649"/>
        <c:crossesAt val="0"/>
        <c:crossBetween val="midCat"/>
        <c:majorUnit val="10"/>
      </c:valAx>
      <c:valAx>
        <c:axId val="94305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57046027"/>
        <c:axId val="38159747"/>
      </c:scatterChart>
      <c:valAx>
        <c:axId val="57046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747"/>
        <c:crossesAt val="0"/>
        <c:crossBetween val="midCat"/>
        <c:majorUnit val="10"/>
      </c:valAx>
      <c:valAx>
        <c:axId val="3815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2963791"/>
        <c:axId val="99419155"/>
      </c:scatterChart>
      <c:valAx>
        <c:axId val="72963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155"/>
        <c:crossesAt val="0"/>
        <c:crossBetween val="midCat"/>
        <c:majorUnit val="10"/>
      </c:valAx>
      <c:valAx>
        <c:axId val="99419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58452773"/>
        <c:axId val="5468102"/>
      </c:scatterChart>
      <c:valAx>
        <c:axId val="58452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02"/>
        <c:crossesAt val="0"/>
        <c:crossBetween val="midCat"/>
      </c:valAx>
      <c:valAx>
        <c:axId val="5468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10595836"/>
        <c:axId val="64626376"/>
      </c:scatterChart>
      <c:valAx>
        <c:axId val="10595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376"/>
        <c:crossesAt val="0"/>
        <c:crossBetween val="midCat"/>
      </c:valAx>
      <c:valAx>
        <c:axId val="64626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57650238"/>
        <c:axId val="55021800"/>
      </c:scatterChart>
      <c:valAx>
        <c:axId val="57650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800"/>
        <c:crossesAt val="0"/>
        <c:crossBetween val="midCat"/>
      </c:valAx>
      <c:valAx>
        <c:axId val="55021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48866841"/>
        <c:axId val="61816860"/>
      </c:scatterChart>
      <c:valAx>
        <c:axId val="48866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860"/>
        <c:crossesAt val="0"/>
        <c:crossBetween val="midCat"/>
      </c:valAx>
      <c:valAx>
        <c:axId val="61816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5119781"/>
        <c:axId val="3575557"/>
      </c:scatterChart>
      <c:valAx>
        <c:axId val="5119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57"/>
        <c:crossesAt val="0"/>
        <c:crossBetween val="midCat"/>
      </c:valAx>
      <c:valAx>
        <c:axId val="3575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6852806"/>
        <c:axId val="23588388"/>
      </c:scatterChart>
      <c:valAx>
        <c:axId val="6852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388"/>
        <c:crossesAt val="0"/>
        <c:crossBetween val="midCat"/>
      </c:valAx>
      <c:valAx>
        <c:axId val="23588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67190705"/>
        <c:axId val="79015587"/>
      </c:scatterChart>
      <c:valAx>
        <c:axId val="67190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87"/>
        <c:crossesAt val="0"/>
        <c:crossBetween val="midCat"/>
        <c:majorUnit val="10"/>
      </c:valAx>
      <c:valAx>
        <c:axId val="79015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13234414"/>
        <c:axId val="26204562"/>
      </c:scatterChart>
      <c:valAx>
        <c:axId val="13234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562"/>
        <c:crossesAt val="0"/>
        <c:crossBetween val="midCat"/>
      </c:valAx>
      <c:valAx>
        <c:axId val="26204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87316196"/>
        <c:axId val="1010626"/>
      </c:scatterChart>
      <c:valAx>
        <c:axId val="87316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6"/>
        <c:crossesAt val="0"/>
        <c:crossBetween val="midCat"/>
      </c:valAx>
      <c:valAx>
        <c:axId val="101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28436294"/>
        <c:axId val="84027958"/>
      </c:scatterChart>
      <c:valAx>
        <c:axId val="28436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958"/>
        <c:crossesAt val="0"/>
        <c:crossBetween val="midCat"/>
      </c:valAx>
      <c:valAx>
        <c:axId val="84027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2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92904171"/>
        <c:axId val="22845413"/>
      </c:scatterChart>
      <c:valAx>
        <c:axId val="92904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413"/>
        <c:crossesAt val="0"/>
        <c:crossBetween val="midCat"/>
      </c:valAx>
      <c:valAx>
        <c:axId val="22845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370622"/>
        <c:axId val="43971258"/>
      </c:scatterChart>
      <c:valAx>
        <c:axId val="370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58"/>
        <c:crossesAt val="0"/>
        <c:crossBetween val="midCat"/>
      </c:valAx>
      <c:valAx>
        <c:axId val="4397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18321461"/>
        <c:axId val="46404401"/>
      </c:scatterChart>
      <c:valAx>
        <c:axId val="1832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401"/>
        <c:crossesAt val="0"/>
        <c:crossBetween val="midCat"/>
      </c:valAx>
      <c:valAx>
        <c:axId val="46404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4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95484170"/>
        <c:axId val="17808571"/>
      </c:scatterChart>
      <c:valAx>
        <c:axId val="95484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571"/>
        <c:crossesAt val="0"/>
        <c:crossBetween val="midCat"/>
      </c:valAx>
      <c:valAx>
        <c:axId val="17808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44931139"/>
        <c:axId val="93823251"/>
      </c:scatterChart>
      <c:valAx>
        <c:axId val="44931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23251"/>
        <c:crossesAt val="0"/>
        <c:crossBetween val="midCat"/>
        <c:majorUnit val="10"/>
      </c:valAx>
      <c:valAx>
        <c:axId val="93823251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1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9626746"/>
        <c:axId val="88986339"/>
      </c:scatterChart>
      <c:valAx>
        <c:axId val="59626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86339"/>
        <c:crossesAt val="0"/>
        <c:crossBetween val="midCat"/>
        <c:majorUnit val="10"/>
      </c:valAx>
      <c:valAx>
        <c:axId val="88986339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26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5093538"/>
        <c:axId val="11555860"/>
      </c:scatterChart>
      <c:valAx>
        <c:axId val="5093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55860"/>
        <c:crossesAt val="0"/>
        <c:crossBetween val="midCat"/>
        <c:majorUnit val="10"/>
      </c:valAx>
      <c:valAx>
        <c:axId val="11555860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53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32421455"/>
        <c:axId val="50652384"/>
      </c:scatterChart>
      <c:valAx>
        <c:axId val="32421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384"/>
        <c:crossesAt val="0"/>
        <c:crossBetween val="midCat"/>
        <c:majorUnit val="10"/>
      </c:valAx>
      <c:valAx>
        <c:axId val="50652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74296761"/>
        <c:axId val="17743954"/>
      </c:scatterChart>
      <c:valAx>
        <c:axId val="74296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3954"/>
        <c:crossesAt val="0"/>
        <c:crossBetween val="midCat"/>
        <c:majorUnit val="10"/>
      </c:valAx>
      <c:valAx>
        <c:axId val="17743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28447871"/>
        <c:axId val="44370436"/>
      </c:scatterChart>
      <c:valAx>
        <c:axId val="28447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436"/>
        <c:crossesAt val="0"/>
        <c:crossBetween val="midCat"/>
        <c:majorUnit val="10"/>
      </c:valAx>
      <c:valAx>
        <c:axId val="44370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39197633"/>
        <c:axId val="41307011"/>
      </c:scatterChart>
      <c:valAx>
        <c:axId val="39197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011"/>
        <c:crossesAt val="0"/>
        <c:crossBetween val="midCat"/>
        <c:majorUnit val="10"/>
      </c:valAx>
      <c:valAx>
        <c:axId val="41307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28804843"/>
        <c:axId val="5333286"/>
      </c:scatterChart>
      <c:valAx>
        <c:axId val="28804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86"/>
        <c:crossesAt val="0"/>
        <c:crossBetween val="midCat"/>
        <c:majorUnit val="10"/>
      </c:valAx>
      <c:valAx>
        <c:axId val="5333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82546675"/>
        <c:axId val="8870606"/>
      </c:scatterChart>
      <c:valAx>
        <c:axId val="82546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606"/>
        <c:crossesAt val="0"/>
        <c:crossBetween val="midCat"/>
        <c:majorUnit val="10"/>
      </c:valAx>
      <c:valAx>
        <c:axId val="8870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6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8869196"/>
        <c:axId val="33632159"/>
      </c:scatterChart>
      <c:valAx>
        <c:axId val="8869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159"/>
        <c:crossesAt val="0"/>
        <c:crossBetween val="midCat"/>
        <c:majorUnit val="10"/>
      </c:valAx>
      <c:valAx>
        <c:axId val="33632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